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3197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118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2879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63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7127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3425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1911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1791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162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4918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66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1612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856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754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2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62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923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2354</v>
      </c>
      <c r="F5" s="7" t="n">
        <v>1001</v>
      </c>
      <c r="G5" s="7" t="n">
        <v>1353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510</v>
      </c>
      <c r="F7" s="3" t="s">
        <v>36</v>
      </c>
      <c r="G7" s="7" t="n">
        <v>510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636</v>
      </c>
      <c r="F8" s="3" t="s">
        <v>36</v>
      </c>
      <c r="G8" s="7" t="n">
        <v>636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124</v>
      </c>
      <c r="F9" s="3" t="s">
        <v>36</v>
      </c>
      <c r="G9" s="7" t="n">
        <v>124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1101</v>
      </c>
      <c r="F10" s="7" t="n">
        <v>582</v>
      </c>
      <c r="G10" s="7" t="n">
        <v>519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2757</v>
      </c>
      <c r="F11" s="7" t="n">
        <v>1685</v>
      </c>
      <c r="G11" s="7" t="n">
        <v>1072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1493</v>
      </c>
      <c r="F12" s="7" t="n">
        <v>955</v>
      </c>
      <c r="G12" s="7" t="n">
        <v>538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141</v>
      </c>
      <c r="F13" s="7" t="n">
        <v>36</v>
      </c>
      <c r="G13" s="7" t="n">
        <v>105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137</v>
      </c>
      <c r="F14" s="7" t="n">
        <v>32</v>
      </c>
      <c r="G14" s="7" t="n">
        <v>105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732</v>
      </c>
      <c r="F18" s="7" t="n">
        <v>368</v>
      </c>
      <c r="G18" s="7" t="n">
        <v>364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968</v>
      </c>
      <c r="F19" s="7" t="n">
        <v>545</v>
      </c>
      <c r="G19" s="7" t="n">
        <v>423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306</v>
      </c>
      <c r="F20" s="7" t="n">
        <v>209</v>
      </c>
      <c r="G20" s="7" t="n">
        <v>97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629</v>
      </c>
      <c r="F21" s="7" t="n">
        <v>316</v>
      </c>
      <c r="G21" s="7" t="n">
        <v>313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269</v>
      </c>
      <c r="F22" s="7" t="n">
        <v>151</v>
      </c>
      <c r="G22" s="7" t="n">
        <v>118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10</v>
      </c>
      <c r="F23" s="7" t="n">
        <v>4</v>
      </c>
      <c r="G23" s="7" t="n">
        <v>6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341</v>
      </c>
      <c r="F24" s="7" t="n">
        <v>160</v>
      </c>
      <c r="G24" s="7" t="n">
        <v>181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26852</v>
      </c>
      <c r="F26" s="7" t="n">
        <v>13344</v>
      </c>
      <c r="G26" s="7" t="n">
        <v>13508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3488</v>
      </c>
      <c r="F27" s="7" t="n">
        <v>1740</v>
      </c>
      <c r="G27" s="7" t="n">
        <v>1748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52</v>
      </c>
      <c r="F28" s="7" t="n">
        <v>20</v>
      </c>
      <c r="G28" s="7" t="n">
        <v>32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22982</v>
      </c>
      <c r="F29" s="7" t="n">
        <v>11454</v>
      </c>
      <c r="G29" s="7" t="n">
        <v>11528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15331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105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8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8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137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26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1959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1071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108326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96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354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309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150210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2403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2402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178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8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