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355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8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346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6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1813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413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69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709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14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1005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2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327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225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100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2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14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167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879</v>
      </c>
      <c r="F5" s="7" t="n">
        <v>666</v>
      </c>
      <c r="G5" s="7" t="n">
        <v>213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1</v>
      </c>
      <c r="F6" s="3" t="s">
        <v>36</v>
      </c>
      <c r="G6" s="7" t="n">
        <v>1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69</v>
      </c>
      <c r="F7" s="3" t="s">
        <v>36</v>
      </c>
      <c r="G7" s="7" t="n">
        <v>169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25</v>
      </c>
      <c r="F8" s="3" t="s">
        <v>36</v>
      </c>
      <c r="G8" s="7" t="n">
        <v>25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5</v>
      </c>
      <c r="F9" s="3" t="s">
        <v>36</v>
      </c>
      <c r="G9" s="7" t="n">
        <v>15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239</v>
      </c>
      <c r="F10" s="7" t="n">
        <v>213</v>
      </c>
      <c r="G10" s="7" t="n">
        <v>26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442</v>
      </c>
      <c r="F11" s="7" t="n">
        <v>417</v>
      </c>
      <c r="G11" s="7" t="n">
        <v>25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216</v>
      </c>
      <c r="F12" s="7" t="n">
        <v>196</v>
      </c>
      <c r="G12" s="7" t="n">
        <v>20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116</v>
      </c>
      <c r="F18" s="7" t="n">
        <v>108</v>
      </c>
      <c r="G18" s="7" t="n">
        <v>8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145</v>
      </c>
      <c r="F19" s="7" t="n">
        <v>137</v>
      </c>
      <c r="G19" s="7" t="n">
        <v>8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45</v>
      </c>
      <c r="F20" s="7" t="n">
        <v>43</v>
      </c>
      <c r="G20" s="7" t="n">
        <v>2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97</v>
      </c>
      <c r="F21" s="7" t="n">
        <v>91</v>
      </c>
      <c r="G21" s="7" t="n">
        <v>6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48</v>
      </c>
      <c r="F22" s="7" t="n">
        <v>43</v>
      </c>
      <c r="G22" s="7" t="n">
        <v>5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1</v>
      </c>
      <c r="F23" s="7" t="n">
        <v>1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44</v>
      </c>
      <c r="F24" s="7" t="n">
        <v>43</v>
      </c>
      <c r="G24" s="7" t="n">
        <v>1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3</v>
      </c>
      <c r="F25" s="7" t="n">
        <v>3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3935</v>
      </c>
      <c r="F26" s="7" t="n">
        <v>3848</v>
      </c>
      <c r="G26" s="7" t="n">
        <v>87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648</v>
      </c>
      <c r="F27" s="7" t="n">
        <v>591</v>
      </c>
      <c r="G27" s="7" t="n">
        <v>57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4</v>
      </c>
      <c r="F28" s="7" t="n">
        <v>4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3283</v>
      </c>
      <c r="F29" s="7" t="n">
        <v>3253</v>
      </c>
      <c r="G29" s="7" t="n">
        <v>3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045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16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4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1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3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1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713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187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9226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81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52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18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96795.41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166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165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50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